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6300602"/>
        <c:axId val="23362555"/>
      </c:scatterChart>
      <c:valAx>
        <c:axId val="46300602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2555"/>
        <c:crossesAt val="0"/>
        <c:crossBetween val="midCat"/>
      </c:valAx>
      <c:valAx>
        <c:axId val="233625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0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